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8400. Івано-Франківська область.м. Надвірна</t>
  </si>
  <si>
    <t xml:space="preserve">вул. Мазепи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(підпис)    </t>
  </si>
  <si>
    <t xml:space="preserve">(ПІБ)    </t>
  </si>
  <si>
    <t xml:space="preserve"> Виконавець:</t>
  </si>
  <si>
    <t xml:space="preserve">Д.Б. Цибулько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Адреса електронної пошти:</t>
  </si>
  <si>
    <t xml:space="preserve">inbox@nd.if.court.gov.ua</t>
  </si>
  <si>
    <t xml:space="preserve">3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5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61268F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127</v>
      </c>
      <c r="D6" s="66" t="n">
        <f aca="false">SUM(D7,D10,D13,D14,D15,D21,D24,D25,D18,D19,D20)</f>
        <v>1051671.67</v>
      </c>
      <c r="E6" s="66" t="n">
        <f aca="false">SUM(E7,E10,E13,E14,E15,E21,E24,E25,E18,E19,E20)</f>
        <v>836</v>
      </c>
      <c r="F6" s="66" t="n">
        <f aca="false">SUM(F7,F10,F13,F14,F15,F21,F24,F25,F18,F19,F20)</f>
        <v>850720.189999999</v>
      </c>
      <c r="G6" s="66" t="n">
        <f aca="false">SUM(G7,G10,G13,G14,G15,G21,G24,G25,G18,G19,G20)</f>
        <v>0</v>
      </c>
      <c r="H6" s="66" t="n">
        <f aca="false">SUM(H7,H10,H13,H14,H15,H21,H24,H25,H18,H19,H20)</f>
        <v>0</v>
      </c>
      <c r="I6" s="66" t="n">
        <f aca="false">SUM(I7,I10,I13,I14,I15,I21,I24,I25,I18,I19,I20)</f>
        <v>38</v>
      </c>
      <c r="J6" s="66" t="n">
        <f aca="false">SUM(J7,J10,J13,J14,J15,J21,J24,J25,J18,J19,J20)</f>
        <v>185184.4</v>
      </c>
      <c r="K6" s="66" t="n">
        <f aca="false">SUM(K7,K10,K13,K14,K15,K21,K24,K25,K18,K19,K20)</f>
        <v>218</v>
      </c>
      <c r="L6" s="66" t="n">
        <f aca="false">SUM(L7,L10,L13,L14,L15,L21,L24,L25,L18,L19,L20)</f>
        <v>174156.6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549</v>
      </c>
      <c r="D7" s="68" t="n">
        <v>683223.870000003</v>
      </c>
      <c r="E7" s="68" t="n">
        <v>287</v>
      </c>
      <c r="F7" s="68" t="n">
        <v>477094.97</v>
      </c>
      <c r="G7" s="68"/>
      <c r="H7" s="68"/>
      <c r="I7" s="68" t="n">
        <v>37</v>
      </c>
      <c r="J7" s="68" t="n">
        <v>183647.6</v>
      </c>
      <c r="K7" s="68" t="n">
        <v>194</v>
      </c>
      <c r="L7" s="68" t="n">
        <v>161670.13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61</v>
      </c>
      <c r="D8" s="68" t="n">
        <v>312488.35</v>
      </c>
      <c r="E8" s="68" t="n">
        <v>157</v>
      </c>
      <c r="F8" s="68" t="n">
        <v>302405.15</v>
      </c>
      <c r="G8" s="68"/>
      <c r="H8" s="68"/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88</v>
      </c>
      <c r="D9" s="68" t="n">
        <v>370735.520000001</v>
      </c>
      <c r="E9" s="68" t="n">
        <v>130</v>
      </c>
      <c r="F9" s="68" t="n">
        <v>174689.82</v>
      </c>
      <c r="G9" s="68"/>
      <c r="H9" s="68"/>
      <c r="I9" s="68" t="n">
        <v>37</v>
      </c>
      <c r="J9" s="68" t="n">
        <v>183647.6</v>
      </c>
      <c r="K9" s="68" t="n">
        <v>194</v>
      </c>
      <c r="L9" s="68" t="n">
        <v>161670.13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36</v>
      </c>
      <c r="D10" s="68" t="n">
        <v>105655</v>
      </c>
      <c r="E10" s="68" t="n">
        <v>130</v>
      </c>
      <c r="F10" s="68" t="n">
        <v>114162.32</v>
      </c>
      <c r="G10" s="68"/>
      <c r="H10" s="68"/>
      <c r="I10" s="68" t="n">
        <v>1</v>
      </c>
      <c r="J10" s="68" t="n">
        <v>1536.8</v>
      </c>
      <c r="K10" s="68" t="n">
        <v>4</v>
      </c>
      <c r="L10" s="68" t="n">
        <v>3457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</v>
      </c>
      <c r="D11" s="68" t="n">
        <v>1921</v>
      </c>
      <c r="E11" s="68"/>
      <c r="F11" s="68"/>
      <c r="G11" s="68"/>
      <c r="H11" s="68"/>
      <c r="I11" s="68"/>
      <c r="J11" s="68"/>
      <c r="K11" s="68" t="n">
        <v>1</v>
      </c>
      <c r="L11" s="68" t="n">
        <v>1921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35</v>
      </c>
      <c r="D12" s="68" t="n">
        <v>103734</v>
      </c>
      <c r="E12" s="68" t="n">
        <v>130</v>
      </c>
      <c r="F12" s="68" t="n">
        <v>114162.32</v>
      </c>
      <c r="G12" s="68"/>
      <c r="H12" s="68"/>
      <c r="I12" s="68" t="n">
        <v>1</v>
      </c>
      <c r="J12" s="68" t="n">
        <v>1536.8</v>
      </c>
      <c r="K12" s="68" t="n">
        <v>3</v>
      </c>
      <c r="L12" s="68" t="n">
        <v>1536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65</v>
      </c>
      <c r="D13" s="68" t="n">
        <v>203625.999999999</v>
      </c>
      <c r="E13" s="68" t="n">
        <v>257</v>
      </c>
      <c r="F13" s="68" t="n">
        <v>203084.599999999</v>
      </c>
      <c r="G13" s="68"/>
      <c r="H13" s="68"/>
      <c r="I13" s="68"/>
      <c r="J13" s="68"/>
      <c r="K13" s="68" t="n">
        <v>7</v>
      </c>
      <c r="L13" s="68" t="n">
        <v>5378.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</v>
      </c>
      <c r="D14" s="68" t="n">
        <v>768.4</v>
      </c>
      <c r="E14" s="68" t="n">
        <v>1</v>
      </c>
      <c r="F14" s="68" t="n">
        <v>768.4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21</v>
      </c>
      <c r="D15" s="68" t="n">
        <v>47640.7999999999</v>
      </c>
      <c r="E15" s="68" t="n">
        <v>113</v>
      </c>
      <c r="F15" s="68" t="n">
        <v>46020.7999999999</v>
      </c>
      <c r="G15" s="68"/>
      <c r="H15" s="68"/>
      <c r="I15" s="68"/>
      <c r="J15" s="68"/>
      <c r="K15" s="68" t="n">
        <v>6</v>
      </c>
      <c r="L15" s="68" t="n">
        <v>2305.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</v>
      </c>
      <c r="D16" s="68" t="n">
        <v>1921</v>
      </c>
      <c r="E16" s="68" t="n">
        <v>1</v>
      </c>
      <c r="F16" s="68" t="n">
        <v>960.5</v>
      </c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19</v>
      </c>
      <c r="D17" s="68" t="n">
        <v>45719.7999999999</v>
      </c>
      <c r="E17" s="68" t="n">
        <v>112</v>
      </c>
      <c r="F17" s="68" t="n">
        <v>45060.3</v>
      </c>
      <c r="G17" s="68"/>
      <c r="H17" s="68"/>
      <c r="I17" s="68"/>
      <c r="J17" s="68"/>
      <c r="K17" s="68" t="n">
        <v>6</v>
      </c>
      <c r="L17" s="68" t="n">
        <v>2305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54</v>
      </c>
      <c r="D18" s="68" t="n">
        <v>10373.4</v>
      </c>
      <c r="E18" s="68" t="n">
        <v>47</v>
      </c>
      <c r="F18" s="68" t="n">
        <v>9204.90000000001</v>
      </c>
      <c r="G18" s="68"/>
      <c r="H18" s="68"/>
      <c r="I18" s="68"/>
      <c r="J18" s="68"/>
      <c r="K18" s="68" t="n">
        <v>7</v>
      </c>
      <c r="L18" s="68" t="n">
        <v>1344.7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384.2</v>
      </c>
      <c r="E20" s="68" t="n">
        <v>1</v>
      </c>
      <c r="F20" s="68" t="n">
        <v>384.2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</v>
      </c>
      <c r="D39" s="66" t="n">
        <f aca="false">SUM(D40,D47,D48,D49)</f>
        <v>768.4</v>
      </c>
      <c r="E39" s="66" t="n">
        <f aca="false">SUM(E40,E47,E48,E49)</f>
        <v>1</v>
      </c>
      <c r="F39" s="66" t="n">
        <f aca="false">SUM(F40,F47,F48,F49)</f>
        <v>768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</v>
      </c>
      <c r="D40" s="68" t="n">
        <f aca="false">SUM(D41,D44)</f>
        <v>768.4</v>
      </c>
      <c r="E40" s="68" t="n">
        <f aca="false">SUM(E41,E44)</f>
        <v>1</v>
      </c>
      <c r="F40" s="68" t="n">
        <f aca="false">SUM(F41,F44)</f>
        <v>768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</v>
      </c>
      <c r="D41" s="68" t="n">
        <v>768.4</v>
      </c>
      <c r="E41" s="68" t="n">
        <v>1</v>
      </c>
      <c r="F41" s="68" t="n">
        <v>768.4</v>
      </c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</v>
      </c>
      <c r="D43" s="68" t="n">
        <v>768.4</v>
      </c>
      <c r="E43" s="68" t="n">
        <v>1</v>
      </c>
      <c r="F43" s="68" t="n">
        <v>768.4</v>
      </c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9</v>
      </c>
      <c r="D50" s="66" t="n">
        <f aca="false">SUM(D51:D54)</f>
        <v>386.12</v>
      </c>
      <c r="E50" s="66" t="n">
        <f aca="false">SUM(E51:E54)</f>
        <v>9</v>
      </c>
      <c r="F50" s="66" t="n">
        <f aca="false">SUM(F51:F54)</f>
        <v>392.7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4</v>
      </c>
      <c r="D51" s="68" t="n">
        <v>97.97</v>
      </c>
      <c r="E51" s="68" t="n">
        <v>4</v>
      </c>
      <c r="F51" s="68" t="n">
        <v>104.58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5</v>
      </c>
      <c r="D52" s="68" t="n">
        <v>288.15</v>
      </c>
      <c r="E52" s="68" t="n">
        <v>5</v>
      </c>
      <c r="F52" s="68" t="n">
        <v>288.1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44</v>
      </c>
      <c r="D55" s="66" t="n">
        <v>132164.799999999</v>
      </c>
      <c r="E55" s="66" t="n">
        <v>225</v>
      </c>
      <c r="F55" s="66" t="n">
        <v>86444.7999999996</v>
      </c>
      <c r="G55" s="66"/>
      <c r="H55" s="66"/>
      <c r="I55" s="66" t="n">
        <v>344</v>
      </c>
      <c r="J55" s="66" t="n">
        <v>132164.599999999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481</v>
      </c>
      <c r="D56" s="66" t="n">
        <f aca="false">SUM(D6,D28,D39,D50,D55)</f>
        <v>1184990.99</v>
      </c>
      <c r="E56" s="66" t="n">
        <f aca="false">SUM(E6,E28,E39,E50,E55)</f>
        <v>1071</v>
      </c>
      <c r="F56" s="66" t="n">
        <f aca="false">SUM(F6,F28,F39,F50,F55)</f>
        <v>938326.129999999</v>
      </c>
      <c r="G56" s="66" t="n">
        <f aca="false">SUM(G6,G28,G39,G50,G55)</f>
        <v>0</v>
      </c>
      <c r="H56" s="66" t="n">
        <f aca="false">SUM(H6,H28,H39,H50,H55)</f>
        <v>0</v>
      </c>
      <c r="I56" s="66" t="n">
        <f aca="false">SUM(I6,I28,I39,I50,I55)</f>
        <v>382</v>
      </c>
      <c r="J56" s="66" t="n">
        <f aca="false">SUM(J6,J28,J39,J50,J55)</f>
        <v>317348.999999999</v>
      </c>
      <c r="K56" s="66" t="n">
        <f aca="false">SUM(K6,K28,K39,K50,K55)</f>
        <v>218</v>
      </c>
      <c r="L56" s="66" t="n">
        <f aca="false">SUM(L6,L28,L39,L50,L55)</f>
        <v>174156.6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61268F4&amp;CФорма № 10, Підрозділ: Надвірнянський районний суд Івано-Франківс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18</v>
      </c>
      <c r="F4" s="85" t="n">
        <f aca="false">SUM(F5:F25)</f>
        <v>174156.6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</v>
      </c>
      <c r="F5" s="88" t="n">
        <v>1921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90</v>
      </c>
      <c r="F7" s="88" t="n">
        <v>138888.3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7</v>
      </c>
      <c r="F10" s="88" t="n">
        <v>10804.22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1</v>
      </c>
      <c r="F13" s="88" t="n">
        <v>7943.5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4</v>
      </c>
      <c r="F14" s="88" t="n">
        <v>11141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</v>
      </c>
      <c r="F16" s="88" t="n">
        <v>768.4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3</v>
      </c>
      <c r="F17" s="88" t="n">
        <v>2305.2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1</v>
      </c>
      <c r="F23" s="88" t="n">
        <v>384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/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6</v>
      </c>
      <c r="D28" s="99"/>
      <c r="E28" s="98" t="s">
        <v>117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8</v>
      </c>
      <c r="C29" s="92"/>
      <c r="D29" s="103"/>
      <c r="E29" s="104" t="s">
        <v>119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6</v>
      </c>
      <c r="E30" s="98" t="s">
        <v>117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0</v>
      </c>
      <c r="C32" s="113" t="s">
        <v>121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 t="s">
        <v>123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61268F4&amp;CФорма № 10, Підрозділ: Надвірнянський районний суд Івано-Франківс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Сергій</cp:lastModifiedBy>
  <cp:lastPrinted>2018-03-15T14:08:04Z</cp:lastPrinted>
  <dcterms:modified xsi:type="dcterms:W3CDTF">2020-01-15T12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348_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61268F4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