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Д.Я. Пинчук Д.Я.</t>
  </si>
  <si>
    <t xml:space="preserve">(підпис)</t>
  </si>
  <si>
    <t xml:space="preserve">(ПІБ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2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5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69E319E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9E319EE&amp;CФорма № 1-Л, Підрозділ: Надвірнянський районний суд Івано-Франківс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9E319EE&amp;CФорма № 1-Л, Підрозділ: Надвірнянський районний суд Івано-Франківс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9E319EE&amp;CФорма № 1-Л, Підрозділ: Надвірнянський районний суд Івано-Франківс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Сергій</cp:lastModifiedBy>
  <cp:lastPrinted>2018-01-19T10:45:36Z</cp:lastPrinted>
  <dcterms:modified xsi:type="dcterms:W3CDTF">2020-01-15T12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9E319EE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