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О.Р. Ференс-Піжук</t>
  </si>
  <si>
    <t xml:space="preserve">(підпис)</t>
  </si>
  <si>
    <t xml:space="preserve">(П.І.Б.)</t>
  </si>
  <si>
    <t xml:space="preserve">Виконавець:</t>
  </si>
  <si>
    <t xml:space="preserve">Ю.Г. Селещук</t>
  </si>
  <si>
    <t xml:space="preserve">Телефон:</t>
  </si>
  <si>
    <t xml:space="preserve">(03344) 2-29-90</t>
  </si>
  <si>
    <t xml:space="preserve">Факс:</t>
  </si>
  <si>
    <t xml:space="preserve">Електронна пошта:</t>
  </si>
  <si>
    <t xml:space="preserve">inbox@nv.vl.court.gov.ua</t>
  </si>
  <si>
    <t xml:space="preserve">10 січня 2017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6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Нововолинський міський суд Волинської області</t>
  </si>
  <si>
    <t xml:space="preserve">Місцезнаходження /місце проживання: </t>
  </si>
  <si>
    <t xml:space="preserve">45400. Волинська область.м. Нововолинськ</t>
  </si>
  <si>
    <t xml:space="preserve">вул. Гагарі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буд. 14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pageBreakPreview" topLeftCell="A10" colorId="64" zoomScale="78" zoomScaleNormal="80" zoomScalePageLayoutView="78" workbookViewId="0">
      <selection pane="topLeft" activeCell="A7" activeCellId="0" sqref="A7:F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07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49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58</v>
      </c>
      <c r="I10" s="28" t="n">
        <v>38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9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9</v>
      </c>
      <c r="I12" s="28" t="n">
        <f aca="false">I10</f>
        <v>38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6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8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8</v>
      </c>
      <c r="I15" s="33" t="n">
        <v>7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2</v>
      </c>
      <c r="I16" s="33" t="n">
        <v>2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4</v>
      </c>
      <c r="I18" s="33" t="n">
        <v>4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4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25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311</v>
      </c>
      <c r="H26" s="27" t="n">
        <f aca="false">SUM(H27:H42)</f>
        <v>309</v>
      </c>
      <c r="I26" s="28" t="n">
        <f aca="false">SUM(I27:I42)</f>
        <v>1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2</v>
      </c>
      <c r="H27" s="17" t="n">
        <v>22</v>
      </c>
      <c r="I27" s="33" t="n">
        <v>1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81</v>
      </c>
      <c r="H28" s="17" t="n">
        <v>80</v>
      </c>
      <c r="I28" s="33" t="n">
        <v>3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3</v>
      </c>
      <c r="H29" s="17" t="n">
        <v>3</v>
      </c>
      <c r="I29" s="33" t="n">
        <v>1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3</v>
      </c>
      <c r="H31" s="17" t="n">
        <v>13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36</v>
      </c>
      <c r="H32" s="17" t="n">
        <v>36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</v>
      </c>
      <c r="H35" s="17" t="n">
        <v>1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5</v>
      </c>
      <c r="H42" s="37" t="n">
        <v>154</v>
      </c>
      <c r="I42" s="59" t="n">
        <v>6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0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0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6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4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1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BD21BA48&amp;CФорма № 1-1-ОП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pageBreakPreview" topLeftCell="A47" colorId="64" zoomScale="55" zoomScaleNormal="80" zoomScalePageLayoutView="55" workbookViewId="0">
      <selection pane="topLeft" activeCell="G24" activeCellId="0" sqref="G24:G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/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/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0</v>
      </c>
      <c r="I10" s="33"/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/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/>
      <c r="I12" s="28" t="n">
        <f aca="false">I10</f>
        <v>0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/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/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/>
      <c r="I15" s="33"/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/>
      <c r="I16" s="33"/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/>
      <c r="I17" s="33"/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/>
      <c r="I18" s="33"/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/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/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/>
      <c r="G28" s="17"/>
      <c r="H28" s="33"/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/>
      <c r="G29" s="17"/>
      <c r="H29" s="33"/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/>
      <c r="G30" s="17"/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/>
      <c r="G31" s="17"/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/>
      <c r="G32" s="17"/>
      <c r="H32" s="33"/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/>
      <c r="G33" s="17"/>
      <c r="H33" s="33"/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/>
      <c r="G34" s="17"/>
      <c r="H34" s="33"/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/>
      <c r="G35" s="17"/>
      <c r="H35" s="33"/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/>
      <c r="G36" s="17"/>
      <c r="H36" s="33"/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/>
      <c r="G37" s="17"/>
      <c r="H37" s="33"/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/>
      <c r="G38" s="17"/>
      <c r="H38" s="33"/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/>
      <c r="G40" s="37"/>
      <c r="H40" s="59"/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/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/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/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/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/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 t="s">
        <v>112</v>
      </c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3</v>
      </c>
      <c r="C58" s="194"/>
      <c r="D58" s="195" t="s">
        <v>114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5</v>
      </c>
      <c r="B60" s="198"/>
      <c r="C60" s="187"/>
      <c r="D60" s="188" t="s">
        <v>116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3</v>
      </c>
      <c r="C61" s="195"/>
      <c r="D61" s="195" t="s">
        <v>114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7</v>
      </c>
      <c r="C64" s="212"/>
      <c r="D64" s="213" t="s">
        <v>118</v>
      </c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9</v>
      </c>
      <c r="C65" s="212"/>
      <c r="D65" s="219" t="s">
        <v>118</v>
      </c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20</v>
      </c>
      <c r="C66" s="189"/>
      <c r="D66" s="219" t="s">
        <v>121</v>
      </c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22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BD21BA48&amp;CФорма № 1-1-ОП, Підрозділ: Нововолинський міський суд Волин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3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4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5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6</v>
      </c>
      <c r="B11" s="251"/>
      <c r="C11" s="251"/>
      <c r="D11" s="251"/>
      <c r="E11" s="251" t="s">
        <v>127</v>
      </c>
      <c r="F11" s="251"/>
      <c r="G11" s="251"/>
      <c r="H11" s="252" t="s">
        <v>128</v>
      </c>
      <c r="I11" s="252"/>
      <c r="J11" s="252"/>
      <c r="K11" s="51"/>
    </row>
    <row r="12" customFormat="false" ht="26.25" hidden="false" customHeight="true" outlineLevel="0" collapsed="false">
      <c r="A12" s="253" t="s">
        <v>129</v>
      </c>
      <c r="B12" s="253"/>
      <c r="C12" s="253"/>
      <c r="D12" s="253"/>
      <c r="E12" s="253" t="s">
        <v>130</v>
      </c>
      <c r="F12" s="253"/>
      <c r="G12" s="253"/>
      <c r="H12" s="254" t="s">
        <v>131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32</v>
      </c>
      <c r="I13" s="255"/>
      <c r="J13" s="255"/>
      <c r="K13" s="51"/>
    </row>
    <row r="14" customFormat="false" ht="51" hidden="false" customHeight="true" outlineLevel="0" collapsed="false">
      <c r="A14" s="253" t="s">
        <v>133</v>
      </c>
      <c r="B14" s="253"/>
      <c r="C14" s="253"/>
      <c r="D14" s="253"/>
      <c r="E14" s="253" t="s">
        <v>134</v>
      </c>
      <c r="F14" s="253"/>
      <c r="G14" s="253"/>
      <c r="H14" s="256" t="s">
        <v>135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7</v>
      </c>
      <c r="B19" s="264"/>
      <c r="C19" s="265" t="s">
        <v>138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9</v>
      </c>
      <c r="B20" s="266"/>
      <c r="C20" s="266"/>
      <c r="D20" s="266"/>
      <c r="E20" s="267" t="s">
        <v>140</v>
      </c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 t="s">
        <v>141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42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 t="s">
        <v>143</v>
      </c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44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D21BA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ADMINM</cp:lastModifiedBy>
  <cp:lastPrinted>2017-02-07T10:00:20Z</cp:lastPrinted>
  <dcterms:modified xsi:type="dcterms:W3CDTF">2017-04-18T16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165_4.2016</vt:lpwstr>
  </property>
  <property fmtid="{D5CDD505-2E9C-101B-9397-08002B2CF9AE}" pid="3" name="Версія БД">
    <vt:lpwstr>3.18.0.166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D21BA48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